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19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Sume primite-alte facilitati</t>
  </si>
  <si>
    <t xml:space="preserve">48.10.16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17</t>
  </si>
  <si>
    <t xml:space="preserve">Indemnizatii de hrana</t>
  </si>
  <si>
    <t xml:space="preserve">10.01.17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Vouchere de vacanta</t>
  </si>
  <si>
    <t xml:space="preserve">10.02.06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a asiguratorie pentru munca</t>
  </si>
  <si>
    <t xml:space="preserve">10.03.07</t>
  </si>
  <si>
    <t xml:space="preserve">Contributii platite de angajator in numele angajatului</t>
  </si>
  <si>
    <t xml:space="preserve">10.03.08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40</t>
  </si>
  <si>
    <t xml:space="preserve">Sume aferente persoanelor cu handicap neinadrate in procentul stabilit de legislatie</t>
  </si>
  <si>
    <t xml:space="preserve">59.40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61" activeCellId="0" sqref="H16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16</v>
      </c>
      <c r="C32" s="30"/>
      <c r="D32" s="30"/>
      <c r="E32" s="30"/>
      <c r="F32" s="30"/>
      <c r="G32" s="30" t="s">
        <v>81</v>
      </c>
      <c r="H32" s="31" t="s">
        <v>82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4.4" hidden="false" customHeight="false" outlineLevel="0" collapsed="false">
      <c r="A34" s="33" t="s">
        <v>83</v>
      </c>
      <c r="B34" s="33"/>
      <c r="C34" s="33"/>
      <c r="D34" s="33"/>
      <c r="E34" s="33"/>
      <c r="F34" s="33"/>
      <c r="G34" s="13" t="s">
        <v>84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4.4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5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4.4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6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4.4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7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88</v>
      </c>
      <c r="H38" s="41" t="s">
        <v>89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9"/>
      <c r="B39" s="39"/>
      <c r="C39" s="39"/>
      <c r="D39" s="39"/>
      <c r="E39" s="33"/>
      <c r="F39" s="33" t="s">
        <v>78</v>
      </c>
      <c r="G39" s="40" t="s">
        <v>90</v>
      </c>
      <c r="H39" s="41" t="s">
        <v>91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9"/>
      <c r="B40" s="39"/>
      <c r="C40" s="39"/>
      <c r="D40" s="39"/>
      <c r="E40" s="33"/>
      <c r="F40" s="33" t="s">
        <v>92</v>
      </c>
      <c r="G40" s="40" t="s">
        <v>93</v>
      </c>
      <c r="H40" s="41" t="s">
        <v>94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9"/>
      <c r="B41" s="39"/>
      <c r="C41" s="39"/>
      <c r="D41" s="39"/>
      <c r="E41" s="33"/>
      <c r="F41" s="33" t="s">
        <v>95</v>
      </c>
      <c r="G41" s="40" t="s">
        <v>96</v>
      </c>
      <c r="H41" s="41" t="s">
        <v>97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98</v>
      </c>
      <c r="H42" s="41" t="s">
        <v>99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0</v>
      </c>
      <c r="H43" s="41" t="s">
        <v>101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9"/>
      <c r="B44" s="39"/>
      <c r="C44" s="39"/>
      <c r="D44" s="39"/>
      <c r="E44" s="33"/>
      <c r="F44" s="33" t="s">
        <v>102</v>
      </c>
      <c r="G44" s="40" t="s">
        <v>103</v>
      </c>
      <c r="H44" s="41" t="s">
        <v>104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9"/>
      <c r="B45" s="39"/>
      <c r="C45" s="39"/>
      <c r="D45" s="39"/>
      <c r="E45" s="33"/>
      <c r="F45" s="33" t="s">
        <v>105</v>
      </c>
      <c r="G45" s="40" t="s">
        <v>106</v>
      </c>
      <c r="H45" s="41" t="s">
        <v>107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9"/>
      <c r="B46" s="39"/>
      <c r="C46" s="39"/>
      <c r="D46" s="39"/>
      <c r="E46" s="33"/>
      <c r="F46" s="33" t="s">
        <v>108</v>
      </c>
      <c r="G46" s="40" t="s">
        <v>109</v>
      </c>
      <c r="H46" s="41" t="s">
        <v>110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1</v>
      </c>
      <c r="H47" s="41" t="s">
        <v>112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9"/>
      <c r="B48" s="39"/>
      <c r="C48" s="39"/>
      <c r="D48" s="39"/>
      <c r="E48" s="33"/>
      <c r="F48" s="33" t="s">
        <v>113</v>
      </c>
      <c r="G48" s="40" t="s">
        <v>114</v>
      </c>
      <c r="H48" s="41" t="s">
        <v>115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9"/>
      <c r="B49" s="39"/>
      <c r="C49" s="39"/>
      <c r="D49" s="39"/>
      <c r="E49" s="33"/>
      <c r="F49" s="33" t="s">
        <v>116</v>
      </c>
      <c r="G49" s="40" t="s">
        <v>117</v>
      </c>
      <c r="H49" s="41" t="s">
        <v>118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9"/>
      <c r="B50" s="39"/>
      <c r="C50" s="39"/>
      <c r="D50" s="39"/>
      <c r="E50" s="33"/>
      <c r="F50" s="33" t="s">
        <v>119</v>
      </c>
      <c r="G50" s="40" t="s">
        <v>120</v>
      </c>
      <c r="H50" s="41" t="s">
        <v>121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2</v>
      </c>
      <c r="H51" s="41" t="s">
        <v>123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9"/>
      <c r="B52" s="39"/>
      <c r="C52" s="39"/>
      <c r="D52" s="39"/>
      <c r="E52" s="33"/>
      <c r="F52" s="33" t="s">
        <v>124</v>
      </c>
      <c r="G52" s="40" t="s">
        <v>125</v>
      </c>
      <c r="H52" s="41" t="s">
        <v>126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9"/>
      <c r="B53" s="39"/>
      <c r="C53" s="39"/>
      <c r="D53" s="39"/>
      <c r="E53" s="33"/>
      <c r="F53" s="33" t="s">
        <v>127</v>
      </c>
      <c r="G53" s="40" t="s">
        <v>128</v>
      </c>
      <c r="H53" s="41" t="s">
        <v>129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9"/>
      <c r="B54" s="39"/>
      <c r="C54" s="39"/>
      <c r="D54" s="39"/>
      <c r="E54" s="33"/>
      <c r="F54" s="33" t="s">
        <v>130</v>
      </c>
      <c r="G54" s="40" t="s">
        <v>131</v>
      </c>
      <c r="H54" s="41" t="s">
        <v>132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4.4" hidden="false" customHeight="false" outlineLevel="0" collapsed="false">
      <c r="A55" s="33"/>
      <c r="B55" s="33"/>
      <c r="C55" s="33"/>
      <c r="D55" s="33"/>
      <c r="E55" s="33" t="s">
        <v>78</v>
      </c>
      <c r="F55" s="33"/>
      <c r="G55" s="36" t="s">
        <v>133</v>
      </c>
      <c r="H55" s="37" t="s">
        <v>134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9"/>
      <c r="B56" s="39"/>
      <c r="C56" s="39"/>
      <c r="D56" s="39"/>
      <c r="E56" s="39"/>
      <c r="F56" s="39" t="s">
        <v>61</v>
      </c>
      <c r="G56" s="40" t="s">
        <v>135</v>
      </c>
      <c r="H56" s="41" t="s">
        <v>136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4.4" hidden="false" customHeight="false" outlineLevel="0" collapsed="false">
      <c r="A57" s="33"/>
      <c r="B57" s="33"/>
      <c r="C57" s="33"/>
      <c r="D57" s="33"/>
      <c r="E57" s="33" t="s">
        <v>92</v>
      </c>
      <c r="F57" s="33"/>
      <c r="G57" s="36" t="s">
        <v>137</v>
      </c>
      <c r="H57" s="37" t="s">
        <v>138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39</v>
      </c>
      <c r="H58" s="41" t="s">
        <v>140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9"/>
      <c r="B59" s="39"/>
      <c r="C59" s="39"/>
      <c r="D59" s="39"/>
      <c r="E59" s="39"/>
      <c r="F59" s="39" t="s">
        <v>78</v>
      </c>
      <c r="G59" s="40" t="s">
        <v>141</v>
      </c>
      <c r="H59" s="41" t="s">
        <v>142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9"/>
      <c r="B60" s="39"/>
      <c r="C60" s="39"/>
      <c r="D60" s="39"/>
      <c r="E60" s="39"/>
      <c r="F60" s="39" t="s">
        <v>92</v>
      </c>
      <c r="G60" s="40" t="s">
        <v>143</v>
      </c>
      <c r="H60" s="41" t="s">
        <v>144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9"/>
      <c r="B61" s="39"/>
      <c r="C61" s="39"/>
      <c r="D61" s="39"/>
      <c r="E61" s="39"/>
      <c r="F61" s="39" t="s">
        <v>102</v>
      </c>
      <c r="G61" s="40" t="s">
        <v>145</v>
      </c>
      <c r="H61" s="41" t="s">
        <v>146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9"/>
      <c r="B62" s="39"/>
      <c r="C62" s="39"/>
      <c r="D62" s="39"/>
      <c r="E62" s="39"/>
      <c r="F62" s="39" t="s">
        <v>105</v>
      </c>
      <c r="G62" s="40" t="s">
        <v>147</v>
      </c>
      <c r="H62" s="41" t="s">
        <v>148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4.4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49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4.4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50</v>
      </c>
      <c r="H64" s="37" t="s">
        <v>151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2</v>
      </c>
      <c r="H65" s="41" t="s">
        <v>153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9"/>
      <c r="B66" s="39"/>
      <c r="C66" s="39"/>
      <c r="D66" s="39"/>
      <c r="E66" s="39"/>
      <c r="F66" s="39" t="s">
        <v>78</v>
      </c>
      <c r="G66" s="40" t="s">
        <v>154</v>
      </c>
      <c r="H66" s="41" t="s">
        <v>155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9"/>
      <c r="B67" s="39"/>
      <c r="C67" s="39"/>
      <c r="D67" s="39"/>
      <c r="E67" s="39"/>
      <c r="F67" s="39" t="s">
        <v>92</v>
      </c>
      <c r="G67" s="40" t="s">
        <v>156</v>
      </c>
      <c r="H67" s="41" t="s">
        <v>157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9"/>
      <c r="B68" s="39"/>
      <c r="C68" s="39"/>
      <c r="D68" s="39"/>
      <c r="E68" s="39"/>
      <c r="F68" s="39" t="s">
        <v>95</v>
      </c>
      <c r="G68" s="40" t="s">
        <v>158</v>
      </c>
      <c r="H68" s="41" t="s">
        <v>159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60</v>
      </c>
      <c r="H69" s="41" t="s">
        <v>161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2</v>
      </c>
      <c r="H70" s="41" t="s">
        <v>163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9"/>
      <c r="B71" s="39"/>
      <c r="C71" s="39"/>
      <c r="D71" s="39"/>
      <c r="E71" s="39"/>
      <c r="F71" s="39" t="s">
        <v>102</v>
      </c>
      <c r="G71" s="40" t="s">
        <v>164</v>
      </c>
      <c r="H71" s="41" t="s">
        <v>165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40" t="s">
        <v>166</v>
      </c>
      <c r="H72" s="41" t="s">
        <v>167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9"/>
      <c r="B73" s="39"/>
      <c r="C73" s="39"/>
      <c r="D73" s="39"/>
      <c r="E73" s="39"/>
      <c r="F73" s="39" t="s">
        <v>108</v>
      </c>
      <c r="G73" s="40" t="s">
        <v>168</v>
      </c>
      <c r="H73" s="41" t="s">
        <v>169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9"/>
      <c r="B74" s="39"/>
      <c r="C74" s="39"/>
      <c r="D74" s="39"/>
      <c r="E74" s="39"/>
      <c r="F74" s="39" t="s">
        <v>130</v>
      </c>
      <c r="G74" s="40" t="s">
        <v>170</v>
      </c>
      <c r="H74" s="41" t="s">
        <v>171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4.4" hidden="false" customHeight="false" outlineLevel="0" collapsed="false">
      <c r="A75" s="33"/>
      <c r="B75" s="33"/>
      <c r="C75" s="33"/>
      <c r="D75" s="33"/>
      <c r="E75" s="33" t="s">
        <v>78</v>
      </c>
      <c r="F75" s="33"/>
      <c r="G75" s="36" t="s">
        <v>172</v>
      </c>
      <c r="H75" s="37" t="s">
        <v>173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4.4" hidden="false" customHeight="false" outlineLevel="0" collapsed="false">
      <c r="A76" s="33"/>
      <c r="B76" s="33"/>
      <c r="C76" s="33"/>
      <c r="D76" s="33"/>
      <c r="E76" s="33" t="s">
        <v>92</v>
      </c>
      <c r="F76" s="33"/>
      <c r="G76" s="36" t="s">
        <v>174</v>
      </c>
      <c r="H76" s="37" t="s">
        <v>175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6</v>
      </c>
      <c r="H77" s="41" t="s">
        <v>177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9"/>
      <c r="B78" s="39"/>
      <c r="C78" s="39"/>
      <c r="D78" s="39"/>
      <c r="E78" s="39"/>
      <c r="F78" s="39" t="s">
        <v>78</v>
      </c>
      <c r="G78" s="40" t="s">
        <v>178</v>
      </c>
      <c r="H78" s="41" t="s">
        <v>179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4.4" hidden="false" customHeight="false" outlineLevel="0" collapsed="false">
      <c r="A79" s="33"/>
      <c r="B79" s="33"/>
      <c r="C79" s="33"/>
      <c r="D79" s="33"/>
      <c r="E79" s="33" t="s">
        <v>95</v>
      </c>
      <c r="F79" s="33"/>
      <c r="G79" s="36" t="s">
        <v>180</v>
      </c>
      <c r="H79" s="37" t="s">
        <v>181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2</v>
      </c>
      <c r="H80" s="41" t="s">
        <v>183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 t="s">
        <v>78</v>
      </c>
      <c r="G81" s="40" t="s">
        <v>184</v>
      </c>
      <c r="H81" s="41" t="s">
        <v>185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4.4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6</v>
      </c>
      <c r="H82" s="37" t="s">
        <v>187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88</v>
      </c>
      <c r="H83" s="41" t="s">
        <v>189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9"/>
      <c r="B84" s="39"/>
      <c r="C84" s="39"/>
      <c r="D84" s="39"/>
      <c r="E84" s="39"/>
      <c r="F84" s="39" t="s">
        <v>92</v>
      </c>
      <c r="G84" s="40" t="s">
        <v>190</v>
      </c>
      <c r="H84" s="41" t="s">
        <v>191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9"/>
      <c r="B85" s="39"/>
      <c r="C85" s="39"/>
      <c r="D85" s="39"/>
      <c r="E85" s="39"/>
      <c r="F85" s="39" t="s">
        <v>130</v>
      </c>
      <c r="G85" s="40" t="s">
        <v>192</v>
      </c>
      <c r="H85" s="41" t="s">
        <v>193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4.4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4</v>
      </c>
      <c r="H86" s="37" t="s">
        <v>195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6</v>
      </c>
      <c r="H87" s="41" t="s">
        <v>197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9"/>
      <c r="B88" s="39"/>
      <c r="C88" s="39"/>
      <c r="D88" s="39"/>
      <c r="E88" s="39"/>
      <c r="F88" s="39" t="s">
        <v>78</v>
      </c>
      <c r="G88" s="40" t="s">
        <v>198</v>
      </c>
      <c r="H88" s="41" t="s">
        <v>199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4.4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200</v>
      </c>
      <c r="H89" s="37" t="s">
        <v>201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4.4" hidden="false" customHeight="false" outlineLevel="0" collapsed="false">
      <c r="A90" s="33"/>
      <c r="B90" s="33"/>
      <c r="C90" s="33"/>
      <c r="D90" s="33"/>
      <c r="E90" s="33" t="s">
        <v>113</v>
      </c>
      <c r="F90" s="33"/>
      <c r="G90" s="36" t="s">
        <v>202</v>
      </c>
      <c r="H90" s="37" t="s">
        <v>203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4.4" hidden="false" customHeight="false" outlineLevel="0" collapsed="false">
      <c r="A91" s="33"/>
      <c r="B91" s="33"/>
      <c r="C91" s="33"/>
      <c r="D91" s="33"/>
      <c r="E91" s="33" t="s">
        <v>116</v>
      </c>
      <c r="F91" s="33"/>
      <c r="G91" s="36" t="s">
        <v>204</v>
      </c>
      <c r="H91" s="37" t="s">
        <v>205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4.4" hidden="false" customHeight="false" outlineLevel="0" collapsed="false">
      <c r="A92" s="33"/>
      <c r="B92" s="33"/>
      <c r="C92" s="33"/>
      <c r="D92" s="33"/>
      <c r="E92" s="33" t="s">
        <v>119</v>
      </c>
      <c r="F92" s="33"/>
      <c r="G92" s="36" t="s">
        <v>206</v>
      </c>
      <c r="H92" s="37" t="s">
        <v>207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4.4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08</v>
      </c>
      <c r="H93" s="37" t="s">
        <v>209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6.4" hidden="false" customHeight="false" outlineLevel="0" collapsed="false">
      <c r="A94" s="33"/>
      <c r="B94" s="33"/>
      <c r="C94" s="33"/>
      <c r="D94" s="33"/>
      <c r="E94" s="33" t="s">
        <v>210</v>
      </c>
      <c r="F94" s="33"/>
      <c r="G94" s="36" t="s">
        <v>211</v>
      </c>
      <c r="H94" s="37" t="s">
        <v>212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4.4" hidden="false" customHeight="false" outlineLevel="0" collapsed="false">
      <c r="A95" s="33"/>
      <c r="B95" s="33"/>
      <c r="C95" s="33"/>
      <c r="D95" s="33"/>
      <c r="E95" s="33" t="s">
        <v>130</v>
      </c>
      <c r="F95" s="33"/>
      <c r="G95" s="36" t="s">
        <v>213</v>
      </c>
      <c r="H95" s="37" t="s">
        <v>214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5</v>
      </c>
      <c r="H96" s="41" t="s">
        <v>216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9"/>
      <c r="B97" s="39"/>
      <c r="C97" s="39"/>
      <c r="D97" s="39"/>
      <c r="E97" s="39"/>
      <c r="F97" s="39" t="s">
        <v>78</v>
      </c>
      <c r="G97" s="40" t="s">
        <v>217</v>
      </c>
      <c r="H97" s="41" t="s">
        <v>218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9"/>
      <c r="B98" s="39"/>
      <c r="C98" s="39"/>
      <c r="D98" s="39"/>
      <c r="E98" s="39"/>
      <c r="F98" s="39" t="s">
        <v>92</v>
      </c>
      <c r="G98" s="40" t="s">
        <v>219</v>
      </c>
      <c r="H98" s="41" t="s">
        <v>220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9"/>
      <c r="B99" s="39"/>
      <c r="C99" s="39"/>
      <c r="D99" s="39"/>
      <c r="E99" s="39"/>
      <c r="F99" s="39" t="s">
        <v>95</v>
      </c>
      <c r="G99" s="40" t="s">
        <v>221</v>
      </c>
      <c r="H99" s="41" t="s">
        <v>222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9"/>
      <c r="B100" s="39"/>
      <c r="C100" s="39"/>
      <c r="D100" s="39"/>
      <c r="E100" s="39"/>
      <c r="F100" s="39" t="s">
        <v>102</v>
      </c>
      <c r="G100" s="40" t="s">
        <v>223</v>
      </c>
      <c r="H100" s="41" t="s">
        <v>224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9"/>
      <c r="B101" s="39"/>
      <c r="C101" s="39"/>
      <c r="D101" s="39"/>
      <c r="E101" s="39"/>
      <c r="F101" s="39" t="s">
        <v>130</v>
      </c>
      <c r="G101" s="40" t="s">
        <v>225</v>
      </c>
      <c r="H101" s="41" t="s">
        <v>226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4.4" hidden="false" customHeight="false" outlineLevel="0" collapsed="false">
      <c r="A102" s="33"/>
      <c r="B102" s="33"/>
      <c r="C102" s="33"/>
      <c r="D102" s="33" t="s">
        <v>130</v>
      </c>
      <c r="E102" s="33"/>
      <c r="F102" s="33"/>
      <c r="G102" s="36" t="s">
        <v>227</v>
      </c>
      <c r="H102" s="37" t="s">
        <v>130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4.4" hidden="false" customHeight="false" outlineLevel="0" collapsed="false">
      <c r="A103" s="33"/>
      <c r="B103" s="33"/>
      <c r="C103" s="33"/>
      <c r="D103" s="33"/>
      <c r="E103" s="33" t="s">
        <v>92</v>
      </c>
      <c r="F103" s="33"/>
      <c r="G103" s="36" t="s">
        <v>228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29</v>
      </c>
      <c r="H104" s="41" t="s">
        <v>230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4.4" hidden="false" customHeight="false" outlineLevel="0" collapsed="false">
      <c r="A105" s="33"/>
      <c r="B105" s="33"/>
      <c r="C105" s="33"/>
      <c r="D105" s="33" t="s">
        <v>231</v>
      </c>
      <c r="E105" s="33"/>
      <c r="F105" s="33"/>
      <c r="G105" s="36" t="s">
        <v>232</v>
      </c>
      <c r="H105" s="37" t="s">
        <v>231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4.4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3</v>
      </c>
      <c r="H106" s="37" t="s">
        <v>234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5</v>
      </c>
      <c r="H107" s="41" t="s">
        <v>236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9"/>
      <c r="B108" s="39"/>
      <c r="C108" s="39"/>
      <c r="D108" s="39"/>
      <c r="E108" s="39"/>
      <c r="F108" s="39" t="s">
        <v>78</v>
      </c>
      <c r="G108" s="40" t="s">
        <v>237</v>
      </c>
      <c r="H108" s="41" t="s">
        <v>238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9"/>
      <c r="B109" s="39"/>
      <c r="C109" s="39"/>
      <c r="D109" s="39"/>
      <c r="E109" s="39"/>
      <c r="F109" s="39" t="s">
        <v>239</v>
      </c>
      <c r="G109" s="45" t="s">
        <v>240</v>
      </c>
      <c r="H109" s="46" t="s">
        <v>241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4.4" hidden="false" customHeight="false" outlineLevel="0" collapsed="false">
      <c r="A110" s="33"/>
      <c r="B110" s="33"/>
      <c r="C110" s="33"/>
      <c r="D110" s="33"/>
      <c r="E110" s="33" t="s">
        <v>78</v>
      </c>
      <c r="F110" s="33"/>
      <c r="G110" s="47" t="s">
        <v>242</v>
      </c>
      <c r="H110" s="48" t="s">
        <v>243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9"/>
      <c r="B111" s="39"/>
      <c r="C111" s="39"/>
      <c r="D111" s="39"/>
      <c r="E111" s="39"/>
      <c r="F111" s="39" t="s">
        <v>124</v>
      </c>
      <c r="G111" s="40" t="s">
        <v>244</v>
      </c>
      <c r="H111" s="41" t="s">
        <v>245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4.4" hidden="false" customHeight="false" outlineLevel="0" collapsed="false">
      <c r="A112" s="33"/>
      <c r="B112" s="33"/>
      <c r="C112" s="33"/>
      <c r="D112" s="33" t="s">
        <v>246</v>
      </c>
      <c r="E112" s="33"/>
      <c r="F112" s="33"/>
      <c r="G112" s="36" t="s">
        <v>247</v>
      </c>
      <c r="H112" s="37" t="s">
        <v>246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4.4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48</v>
      </c>
      <c r="H113" s="37" t="s">
        <v>249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40" t="s">
        <v>250</v>
      </c>
      <c r="H114" s="41" t="s">
        <v>251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4.4" hidden="false" customHeight="false" outlineLevel="0" collapsed="false">
      <c r="A115" s="33"/>
      <c r="B115" s="33"/>
      <c r="C115" s="33"/>
      <c r="D115" s="33"/>
      <c r="E115" s="33" t="s">
        <v>78</v>
      </c>
      <c r="F115" s="33"/>
      <c r="G115" s="36" t="s">
        <v>252</v>
      </c>
      <c r="H115" s="37" t="s">
        <v>253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4</v>
      </c>
      <c r="H116" s="41" t="s">
        <v>255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6.4" hidden="false" customHeight="false" outlineLevel="0" collapsed="false">
      <c r="A117" s="33"/>
      <c r="B117" s="33"/>
      <c r="C117" s="33"/>
      <c r="D117" s="33" t="s">
        <v>256</v>
      </c>
      <c r="E117" s="33"/>
      <c r="F117" s="33"/>
      <c r="G117" s="36" t="s">
        <v>257</v>
      </c>
      <c r="H117" s="49" t="s">
        <v>256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4.4" hidden="false" customHeight="false" outlineLevel="0" collapsed="false">
      <c r="A118" s="33"/>
      <c r="B118" s="33"/>
      <c r="C118" s="33"/>
      <c r="D118" s="33"/>
      <c r="E118" s="33" t="s">
        <v>57</v>
      </c>
      <c r="F118" s="33"/>
      <c r="G118" s="36" t="s">
        <v>258</v>
      </c>
      <c r="H118" s="37" t="s">
        <v>259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60</v>
      </c>
      <c r="H119" s="41" t="s">
        <v>261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9"/>
      <c r="B120" s="39"/>
      <c r="C120" s="39"/>
      <c r="D120" s="39"/>
      <c r="E120" s="39"/>
      <c r="F120" s="39" t="s">
        <v>78</v>
      </c>
      <c r="G120" s="40" t="s">
        <v>262</v>
      </c>
      <c r="H120" s="41" t="s">
        <v>263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9"/>
      <c r="B121" s="39"/>
      <c r="C121" s="39"/>
      <c r="D121" s="39"/>
      <c r="E121" s="39"/>
      <c r="F121" s="39" t="s">
        <v>92</v>
      </c>
      <c r="G121" s="40" t="s">
        <v>264</v>
      </c>
      <c r="H121" s="41" t="s">
        <v>265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4.4" hidden="false" customHeight="false" outlineLevel="0" collapsed="false">
      <c r="A122" s="33"/>
      <c r="B122" s="33"/>
      <c r="C122" s="33"/>
      <c r="D122" s="33"/>
      <c r="E122" s="33" t="s">
        <v>78</v>
      </c>
      <c r="F122" s="33"/>
      <c r="G122" s="36" t="s">
        <v>266</v>
      </c>
      <c r="H122" s="37" t="s">
        <v>267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60</v>
      </c>
      <c r="H123" s="41" t="s">
        <v>261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9"/>
      <c r="B124" s="39"/>
      <c r="C124" s="39"/>
      <c r="D124" s="39"/>
      <c r="E124" s="39"/>
      <c r="F124" s="39" t="s">
        <v>78</v>
      </c>
      <c r="G124" s="40" t="s">
        <v>262</v>
      </c>
      <c r="H124" s="41" t="s">
        <v>263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9"/>
      <c r="B125" s="39"/>
      <c r="C125" s="39"/>
      <c r="D125" s="39"/>
      <c r="E125" s="39"/>
      <c r="F125" s="39" t="s">
        <v>92</v>
      </c>
      <c r="G125" s="40" t="s">
        <v>264</v>
      </c>
      <c r="H125" s="41" t="s">
        <v>265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9"/>
      <c r="B126" s="39"/>
      <c r="C126" s="39"/>
      <c r="D126" s="39"/>
      <c r="E126" s="39" t="s">
        <v>102</v>
      </c>
      <c r="F126" s="39"/>
      <c r="G126" s="36" t="s">
        <v>268</v>
      </c>
      <c r="H126" s="37" t="s">
        <v>269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60</v>
      </c>
      <c r="H127" s="41" t="s">
        <v>261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9"/>
      <c r="B128" s="39"/>
      <c r="C128" s="39"/>
      <c r="D128" s="39"/>
      <c r="E128" s="39"/>
      <c r="F128" s="39" t="s">
        <v>78</v>
      </c>
      <c r="G128" s="40" t="s">
        <v>262</v>
      </c>
      <c r="H128" s="41" t="s">
        <v>263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9"/>
      <c r="B129" s="39"/>
      <c r="C129" s="39"/>
      <c r="D129" s="39"/>
      <c r="E129" s="39"/>
      <c r="F129" s="39" t="s">
        <v>92</v>
      </c>
      <c r="G129" s="40" t="s">
        <v>264</v>
      </c>
      <c r="H129" s="41" t="s">
        <v>265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4.4" hidden="false" customHeight="false" outlineLevel="0" collapsed="false">
      <c r="A130" s="33"/>
      <c r="B130" s="33"/>
      <c r="C130" s="33"/>
      <c r="D130" s="33"/>
      <c r="E130" s="33" t="s">
        <v>127</v>
      </c>
      <c r="F130" s="33"/>
      <c r="G130" s="36" t="s">
        <v>270</v>
      </c>
      <c r="H130" s="37" t="s">
        <v>271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60</v>
      </c>
      <c r="H131" s="41" t="s">
        <v>261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9"/>
      <c r="B132" s="39"/>
      <c r="C132" s="39"/>
      <c r="D132" s="39"/>
      <c r="E132" s="39"/>
      <c r="F132" s="39" t="s">
        <v>78</v>
      </c>
      <c r="G132" s="40" t="s">
        <v>262</v>
      </c>
      <c r="H132" s="41" t="s">
        <v>263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9"/>
      <c r="B133" s="39"/>
      <c r="C133" s="39"/>
      <c r="D133" s="39"/>
      <c r="E133" s="39"/>
      <c r="F133" s="39" t="s">
        <v>92</v>
      </c>
      <c r="G133" s="40" t="s">
        <v>264</v>
      </c>
      <c r="H133" s="41" t="s">
        <v>265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6.4" hidden="false" customHeight="false" outlineLevel="0" collapsed="false">
      <c r="A134" s="33"/>
      <c r="B134" s="33"/>
      <c r="C134" s="33"/>
      <c r="D134" s="33"/>
      <c r="E134" s="33" t="s">
        <v>272</v>
      </c>
      <c r="F134" s="33"/>
      <c r="G134" s="36" t="s">
        <v>273</v>
      </c>
      <c r="H134" s="49" t="s">
        <v>274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9"/>
      <c r="B135" s="39"/>
      <c r="C135" s="39"/>
      <c r="D135" s="39"/>
      <c r="E135" s="39" t="s">
        <v>210</v>
      </c>
      <c r="F135" s="39"/>
      <c r="G135" s="36" t="s">
        <v>275</v>
      </c>
      <c r="H135" s="37" t="s">
        <v>27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60</v>
      </c>
      <c r="H136" s="41" t="s">
        <v>27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9"/>
      <c r="B137" s="39"/>
      <c r="C137" s="39"/>
      <c r="D137" s="39"/>
      <c r="E137" s="39"/>
      <c r="F137" s="39" t="s">
        <v>78</v>
      </c>
      <c r="G137" s="40" t="s">
        <v>262</v>
      </c>
      <c r="H137" s="41" t="s">
        <v>27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9"/>
      <c r="B138" s="39"/>
      <c r="C138" s="39"/>
      <c r="D138" s="39"/>
      <c r="E138" s="39"/>
      <c r="F138" s="39" t="s">
        <v>92</v>
      </c>
      <c r="G138" s="40" t="s">
        <v>264</v>
      </c>
      <c r="H138" s="41" t="s">
        <v>27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4.4" hidden="false" customHeight="false" outlineLevel="0" collapsed="false">
      <c r="A139" s="33"/>
      <c r="B139" s="33"/>
      <c r="C139" s="33"/>
      <c r="D139" s="33" t="s">
        <v>280</v>
      </c>
      <c r="E139" s="33"/>
      <c r="F139" s="33"/>
      <c r="G139" s="36" t="s">
        <v>281</v>
      </c>
      <c r="H139" s="37" t="s">
        <v>28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4.4" hidden="false" customHeight="false" outlineLevel="0" collapsed="false">
      <c r="A140" s="33"/>
      <c r="B140" s="33"/>
      <c r="C140" s="33"/>
      <c r="D140" s="33"/>
      <c r="E140" s="33" t="s">
        <v>78</v>
      </c>
      <c r="F140" s="33"/>
      <c r="G140" s="36" t="s">
        <v>282</v>
      </c>
      <c r="H140" s="37" t="s">
        <v>28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84</v>
      </c>
      <c r="H141" s="41" t="s">
        <v>28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9"/>
      <c r="B142" s="39"/>
      <c r="C142" s="39"/>
      <c r="D142" s="39"/>
      <c r="E142" s="39"/>
      <c r="F142" s="39" t="s">
        <v>78</v>
      </c>
      <c r="G142" s="40" t="s">
        <v>286</v>
      </c>
      <c r="H142" s="41" t="s">
        <v>28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9"/>
      <c r="B143" s="39"/>
      <c r="C143" s="39"/>
      <c r="D143" s="39"/>
      <c r="E143" s="39"/>
      <c r="F143" s="39" t="s">
        <v>92</v>
      </c>
      <c r="G143" s="40" t="s">
        <v>288</v>
      </c>
      <c r="H143" s="41" t="s">
        <v>28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6.4" hidden="false" customHeight="false" outlineLevel="0" collapsed="false">
      <c r="A144" s="33"/>
      <c r="B144" s="33"/>
      <c r="C144" s="33"/>
      <c r="D144" s="33" t="s">
        <v>290</v>
      </c>
      <c r="E144" s="33"/>
      <c r="F144" s="33"/>
      <c r="G144" s="36" t="s">
        <v>257</v>
      </c>
      <c r="H144" s="49" t="s">
        <v>29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4.4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58</v>
      </c>
      <c r="H145" s="37" t="s">
        <v>29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60</v>
      </c>
      <c r="H146" s="41" t="s">
        <v>29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9"/>
      <c r="B147" s="39"/>
      <c r="C147" s="39"/>
      <c r="D147" s="39"/>
      <c r="E147" s="39"/>
      <c r="F147" s="39" t="s">
        <v>78</v>
      </c>
      <c r="G147" s="40" t="s">
        <v>262</v>
      </c>
      <c r="H147" s="41" t="s">
        <v>29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9"/>
      <c r="B148" s="39"/>
      <c r="C148" s="39"/>
      <c r="D148" s="39"/>
      <c r="E148" s="39"/>
      <c r="F148" s="39" t="s">
        <v>92</v>
      </c>
      <c r="G148" s="40" t="s">
        <v>264</v>
      </c>
      <c r="H148" s="41" t="s">
        <v>29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4.4" hidden="false" customHeight="false" outlineLevel="0" collapsed="false">
      <c r="A149" s="33"/>
      <c r="B149" s="33"/>
      <c r="C149" s="33"/>
      <c r="D149" s="33"/>
      <c r="E149" s="33" t="s">
        <v>78</v>
      </c>
      <c r="F149" s="33"/>
      <c r="G149" s="36" t="s">
        <v>266</v>
      </c>
      <c r="H149" s="37" t="s">
        <v>295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60</v>
      </c>
      <c r="H150" s="41" t="s">
        <v>296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9"/>
      <c r="B151" s="39"/>
      <c r="C151" s="39"/>
      <c r="D151" s="39"/>
      <c r="E151" s="39"/>
      <c r="F151" s="39" t="s">
        <v>78</v>
      </c>
      <c r="G151" s="40" t="s">
        <v>262</v>
      </c>
      <c r="H151" s="41" t="s">
        <v>297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9"/>
      <c r="B152" s="39"/>
      <c r="C152" s="39"/>
      <c r="D152" s="39"/>
      <c r="E152" s="39"/>
      <c r="F152" s="39" t="s">
        <v>92</v>
      </c>
      <c r="G152" s="40" t="s">
        <v>264</v>
      </c>
      <c r="H152" s="41" t="s">
        <v>298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4.4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299</v>
      </c>
      <c r="H153" s="37" t="s">
        <v>300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4.4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60</v>
      </c>
      <c r="H154" s="41" t="s">
        <v>301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9"/>
      <c r="B155" s="39"/>
      <c r="C155" s="39"/>
      <c r="D155" s="39"/>
      <c r="E155" s="39"/>
      <c r="F155" s="39" t="s">
        <v>78</v>
      </c>
      <c r="G155" s="40" t="s">
        <v>262</v>
      </c>
      <c r="H155" s="41" t="s">
        <v>302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9"/>
      <c r="B156" s="39"/>
      <c r="C156" s="39"/>
      <c r="D156" s="39"/>
      <c r="E156" s="39"/>
      <c r="F156" s="39" t="s">
        <v>92</v>
      </c>
      <c r="G156" s="40" t="s">
        <v>264</v>
      </c>
      <c r="H156" s="41" t="s">
        <v>303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4.4" hidden="false" customHeight="false" outlineLevel="0" collapsed="false">
      <c r="A157" s="33"/>
      <c r="B157" s="33"/>
      <c r="C157" s="33"/>
      <c r="D157" s="33" t="s">
        <v>304</v>
      </c>
      <c r="E157" s="33"/>
      <c r="F157" s="33"/>
      <c r="G157" s="36" t="s">
        <v>305</v>
      </c>
      <c r="H157" s="37" t="s">
        <v>304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4.4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06</v>
      </c>
      <c r="H158" s="41" t="s">
        <v>307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4.4" hidden="false" customHeight="false" outlineLevel="0" collapsed="false">
      <c r="A159" s="39"/>
      <c r="B159" s="39"/>
      <c r="C159" s="39"/>
      <c r="D159" s="39"/>
      <c r="E159" s="39" t="s">
        <v>127</v>
      </c>
      <c r="F159" s="39"/>
      <c r="G159" s="40" t="s">
        <v>308</v>
      </c>
      <c r="H159" s="41" t="s">
        <v>309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4.4" hidden="false" customHeight="false" outlineLevel="0" collapsed="false">
      <c r="A160" s="39"/>
      <c r="B160" s="39"/>
      <c r="C160" s="39"/>
      <c r="D160" s="39"/>
      <c r="E160" s="39" t="s">
        <v>310</v>
      </c>
      <c r="F160" s="39"/>
      <c r="G160" s="40" t="s">
        <v>311</v>
      </c>
      <c r="H160" s="41" t="s">
        <v>312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26.4" hidden="false" customHeight="false" outlineLevel="0" collapsed="false">
      <c r="A161" s="33"/>
      <c r="B161" s="33"/>
      <c r="C161" s="33"/>
      <c r="D161" s="33" t="s">
        <v>313</v>
      </c>
      <c r="E161" s="33"/>
      <c r="F161" s="33"/>
      <c r="G161" s="36" t="s">
        <v>314</v>
      </c>
      <c r="H161" s="37" t="s">
        <v>313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4.4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15</v>
      </c>
      <c r="H162" s="37" t="s">
        <v>316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4.4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17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4.4" hidden="false" customHeight="false" outlineLevel="0" collapsed="false">
      <c r="A164" s="33"/>
      <c r="B164" s="33"/>
      <c r="C164" s="33"/>
      <c r="D164" s="33" t="s">
        <v>318</v>
      </c>
      <c r="E164" s="33"/>
      <c r="F164" s="33"/>
      <c r="G164" s="36" t="s">
        <v>319</v>
      </c>
      <c r="H164" s="37" t="s">
        <v>318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4.4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20</v>
      </c>
      <c r="H165" s="37" t="s">
        <v>321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4.4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22</v>
      </c>
      <c r="H166" s="41" t="s">
        <v>323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4.4" hidden="false" customHeight="false" outlineLevel="0" collapsed="false">
      <c r="A167" s="39"/>
      <c r="B167" s="39"/>
      <c r="C167" s="39"/>
      <c r="D167" s="39"/>
      <c r="E167" s="39"/>
      <c r="F167" s="39" t="s">
        <v>78</v>
      </c>
      <c r="G167" s="40" t="s">
        <v>324</v>
      </c>
      <c r="H167" s="41" t="s">
        <v>325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4.4" hidden="false" customHeight="false" outlineLevel="0" collapsed="false">
      <c r="A168" s="39"/>
      <c r="B168" s="39"/>
      <c r="C168" s="39"/>
      <c r="D168" s="39"/>
      <c r="E168" s="39"/>
      <c r="F168" s="39" t="s">
        <v>92</v>
      </c>
      <c r="G168" s="40" t="s">
        <v>326</v>
      </c>
      <c r="H168" s="41" t="s">
        <v>327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4.4" hidden="false" customHeight="false" outlineLevel="0" collapsed="false">
      <c r="A169" s="39"/>
      <c r="B169" s="39"/>
      <c r="C169" s="39"/>
      <c r="D169" s="39"/>
      <c r="E169" s="39"/>
      <c r="F169" s="39" t="s">
        <v>130</v>
      </c>
      <c r="G169" s="40" t="s">
        <v>328</v>
      </c>
      <c r="H169" s="41" t="s">
        <v>329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4.4" hidden="false" customHeight="false" outlineLevel="0" collapsed="false">
      <c r="A170" s="39"/>
      <c r="B170" s="39"/>
      <c r="C170" s="39"/>
      <c r="D170" s="39"/>
      <c r="E170" s="39" t="s">
        <v>92</v>
      </c>
      <c r="F170" s="39"/>
      <c r="G170" s="36" t="s">
        <v>330</v>
      </c>
      <c r="H170" s="37" t="s">
        <v>331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4.4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32</v>
      </c>
      <c r="H172" s="51" t="s">
        <v>333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4.4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4.4" hidden="false" customHeight="false" outlineLevel="0" collapsed="false">
      <c r="C178" s="57" t="s">
        <v>334</v>
      </c>
      <c r="G178" s="57" t="s">
        <v>335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I9:V31 M157:M171 I32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18-11-02T07:05:17Z</dcterms:modified>
  <cp:revision>0</cp:revision>
  <dc:subject/>
  <dc:title/>
</cp:coreProperties>
</file>